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2856544972749</v>
      </c>
      <c r="E10" s="9" t="n">
        <f aca="false">E11+E14+E18+E29+E32+E40</f>
        <v>2751964741151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134537123714</v>
      </c>
      <c r="E11" s="10" t="n">
        <f aca="false">E12+E13</f>
        <v>103787686984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85111655654</v>
      </c>
      <c r="E12" s="12" t="n">
        <v>53287555626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49425468060</v>
      </c>
      <c r="E13" s="12" t="n">
        <v>50500131358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1941806621200</v>
      </c>
      <c r="E14" s="10" t="n">
        <f aca="false">E15+E16+E17</f>
        <v>1760966501693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1941806621200</v>
      </c>
      <c r="E17" s="12" t="n">
        <v>1760966501693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242984845299</v>
      </c>
      <c r="E18" s="10" t="n">
        <f aca="false">E19+E22+E23+E24+E25+E26+E27+E28</f>
        <v>302381628773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126250921433</v>
      </c>
      <c r="E19" s="12" t="n">
        <v>168260093817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40280965212</v>
      </c>
      <c r="E22" s="12" t="n">
        <v>41833764995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 t="n">
        <v>20997665937</v>
      </c>
      <c r="E25" s="12" t="n">
        <v>11630334336</v>
      </c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88152278054</v>
      </c>
      <c r="E26" s="12" t="n">
        <v>105937289864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33014028774</v>
      </c>
      <c r="E27" s="12" t="n">
        <v>-25279854239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 t="n">
        <v>317043437</v>
      </c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515057348500</v>
      </c>
      <c r="E29" s="10" t="n">
        <f aca="false">E30+E31</f>
        <v>561969559034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517927579492</v>
      </c>
      <c r="E30" s="12" t="n">
        <v>564716716278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 t="n">
        <v>-2870230992</v>
      </c>
      <c r="E31" s="12" t="n">
        <v>-2747157244</v>
      </c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22159034036</v>
      </c>
      <c r="E32" s="10" t="n">
        <f aca="false">E33+E36+E37+E38+E39</f>
        <v>22859364667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4295147502</v>
      </c>
      <c r="E33" s="12" t="n">
        <v>3922794651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16192107111</v>
      </c>
      <c r="E36" s="12" t="n">
        <v>18580821921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1671779423</v>
      </c>
      <c r="E37" s="12" t="n">
        <v>355748095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2058394322624</v>
      </c>
      <c r="E43" s="10" t="n">
        <f aca="false">E44+E54+E64+E67+E70+E76</f>
        <v>2424372315071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69159475380</v>
      </c>
      <c r="E44" s="10" t="n">
        <f aca="false">E45+E46+E47+E48+E49+E50+E53</f>
        <v>74761814071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 t="n">
        <v>303483704</v>
      </c>
      <c r="E46" s="12" t="n">
        <v>303483704</v>
      </c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 t="n">
        <v>61136498063</v>
      </c>
      <c r="E49" s="12" t="n">
        <v>66274782464</v>
      </c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7849127823</v>
      </c>
      <c r="E50" s="12" t="n">
        <v>8313182113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 t="n">
        <v>-129634210</v>
      </c>
      <c r="E53" s="12" t="n">
        <v>-129634210</v>
      </c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267742384385</v>
      </c>
      <c r="E54" s="10" t="n">
        <f aca="false">E55+E58+E61</f>
        <v>272517661979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244605043876</v>
      </c>
      <c r="E55" s="10" t="n">
        <f aca="false">E56+E57</f>
        <v>248338568458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879777446669</v>
      </c>
      <c r="E56" s="12" t="n">
        <v>852857525390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635172402793</v>
      </c>
      <c r="E57" s="12" t="n">
        <v>-604518956932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23137340509</v>
      </c>
      <c r="E61" s="10" t="n">
        <f aca="false">E62+E63</f>
        <v>24179093521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46803251080</v>
      </c>
      <c r="E62" s="12" t="n">
        <v>4680325108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23665910571</v>
      </c>
      <c r="E63" s="12" t="n">
        <v>-22624157559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176875474850</v>
      </c>
      <c r="E64" s="10" t="n">
        <f aca="false">E65+E66</f>
        <v>183801996324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225680451668</v>
      </c>
      <c r="E65" s="12" t="n">
        <v>233015377835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-48804976818</v>
      </c>
      <c r="E66" s="12" t="n">
        <v>-49213381511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87247335107</v>
      </c>
      <c r="E67" s="10" t="n">
        <f aca="false">E68+E69</f>
        <v>108442014803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68005867332</v>
      </c>
      <c r="E68" s="12" t="n">
        <v>6754250378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19241467775</v>
      </c>
      <c r="E69" s="12" t="n">
        <v>40899511023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1412075330492</v>
      </c>
      <c r="E70" s="10" t="n">
        <f aca="false">E71+E72+E73+E74+E75</f>
        <v>1734953680273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1393106663231</v>
      </c>
      <c r="E72" s="12" t="n">
        <v>1715075612152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18968667261</v>
      </c>
      <c r="E73" s="12" t="n">
        <v>19878068121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45294322410</v>
      </c>
      <c r="E76" s="10" t="n">
        <f aca="false">E77+E78+E79+E80</f>
        <v>49895147621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45069329871</v>
      </c>
      <c r="E77" s="12" t="n">
        <v>44137002358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 t="n">
        <v>224992539</v>
      </c>
      <c r="E78" s="12" t="n">
        <v>450221391</v>
      </c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 t="n">
        <v>5307923872</v>
      </c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4914939295373</v>
      </c>
      <c r="E81" s="10" t="n">
        <f aca="false">E10+E43</f>
        <v>5176337056222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501486424135</v>
      </c>
      <c r="E83" s="10" t="n">
        <f aca="false">E84+E106</f>
        <v>1242678582917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450853498465</v>
      </c>
      <c r="E84" s="10" t="n">
        <f aca="false">E85+E88+E89+E90+E91+E92+E93+E94+E95+E97+E98+E99+E100+E101+E102</f>
        <v>1193267481394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92110101186</v>
      </c>
      <c r="E85" s="12" t="n">
        <v>106749081276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21670194630</v>
      </c>
      <c r="E88" s="12" t="n">
        <v>26704107856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10590933054</v>
      </c>
      <c r="E89" s="12" t="n">
        <v>129173146907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43857649514</v>
      </c>
      <c r="E90" s="12" t="n">
        <v>50431993566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17822335249</v>
      </c>
      <c r="E91" s="12" t="n">
        <v>17333680808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 t="n">
        <v>11199927966</v>
      </c>
      <c r="E94" s="12" t="n">
        <v>5082318317</v>
      </c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146573747737</v>
      </c>
      <c r="E95" s="12" t="n">
        <v>673468331343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99725709709</v>
      </c>
      <c r="E97" s="12" t="n">
        <v>167752702680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7302899420</v>
      </c>
      <c r="E99" s="12" t="n">
        <v>16572118641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50632925670</v>
      </c>
      <c r="E106" s="10" t="n">
        <f aca="false">SUM(E107:E119)</f>
        <v>49411101523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 t="n">
        <v>432464197</v>
      </c>
      <c r="E107" s="12" t="n">
        <v>497035331</v>
      </c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 t="n">
        <v>149927888</v>
      </c>
      <c r="E108" s="12" t="n">
        <v>130582288</v>
      </c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9919756690</v>
      </c>
      <c r="E113" s="12" t="n">
        <v>8704336476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37632940358</v>
      </c>
      <c r="E114" s="12" t="n">
        <v>37632940358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 t="n">
        <v>2497836537</v>
      </c>
      <c r="E117" s="12" t="n">
        <v>2446207070</v>
      </c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4413452871238</v>
      </c>
      <c r="E120" s="10" t="n">
        <f aca="false">E121</f>
        <v>3933658473305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4413452871238</v>
      </c>
      <c r="E121" s="10" t="n">
        <f aca="false">E122+E125+E126+E127+E128+E129+E130+E131+E132+E133+E134+E137+E138</f>
        <v>3933658473305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v>3500000000000</v>
      </c>
      <c r="E122" s="10" t="n">
        <v>3500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/>
      <c r="E123" s="12"/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 t="n">
        <v>5746398</v>
      </c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 t="n">
        <v>290773421</v>
      </c>
      <c r="E130" s="12" t="n">
        <v>1591717162</v>
      </c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11035332314</v>
      </c>
      <c r="E131" s="12" t="n">
        <v>1439592624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 t="n">
        <v>15903591</v>
      </c>
      <c r="E133" s="12" t="n">
        <v>48852285</v>
      </c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840281860784</v>
      </c>
      <c r="E134" s="10" t="n">
        <f aca="false">E135+E136</f>
        <v>366027689957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355913117147</v>
      </c>
      <c r="E135" s="12" t="n">
        <v>366027689957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484368743637</v>
      </c>
      <c r="E136" s="12"/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1583925126</v>
      </c>
      <c r="E137" s="12" t="n">
        <v>1408698769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 t="n">
        <v>60239329604</v>
      </c>
      <c r="E138" s="12" t="n">
        <v>63141922508</v>
      </c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4914939295373</v>
      </c>
      <c r="E139" s="10" t="n">
        <f aca="false">E83+E120</f>
        <v>5176337056222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8-01T07:21:43Z</dcterms:modified>
  <cp:revision>0</cp:revision>
  <dc:subject/>
  <dc:title/>
</cp:coreProperties>
</file>